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78644"/>
        <c:axId val="41406510"/>
      </c:scatterChart>
      <c:valAx>
        <c:axId val="9497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510"/>
        <c:crossesAt val="0"/>
        <c:crossBetween val="midCat"/>
      </c:valAx>
      <c:valAx>
        <c:axId val="4140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19190"/>
        <c:axId val="5365957"/>
      </c:scatterChart>
      <c:valAx>
        <c:axId val="3591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57"/>
        <c:crossesAt val="0"/>
        <c:crossBetween val="midCat"/>
      </c:valAx>
      <c:valAx>
        <c:axId val="536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86629"/>
        <c:axId val="83270632"/>
      </c:scatterChart>
      <c:valAx>
        <c:axId val="9658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632"/>
        <c:crossesAt val="0"/>
        <c:crossBetween val="midCat"/>
      </c:valAx>
      <c:valAx>
        <c:axId val="8327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5873"/>
        <c:axId val="76184918"/>
      </c:scatterChart>
      <c:valAx>
        <c:axId val="1897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918"/>
        <c:crossesAt val="0"/>
        <c:crossBetween val="midCat"/>
      </c:valAx>
      <c:valAx>
        <c:axId val="7618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