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67321"/>
        <c:axId val="73562080"/>
      </c:scatterChart>
      <c:valAx>
        <c:axId val="9306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080"/>
        <c:crossesAt val="0"/>
        <c:crossBetween val="midCat"/>
      </c:valAx>
      <c:valAx>
        <c:axId val="7356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50780"/>
        <c:axId val="92979618"/>
      </c:scatterChart>
      <c:valAx>
        <c:axId val="2475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618"/>
        <c:crossesAt val="0"/>
        <c:crossBetween val="midCat"/>
      </c:valAx>
      <c:valAx>
        <c:axId val="9297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75343"/>
        <c:axId val="28001230"/>
      </c:scatterChart>
      <c:valAx>
        <c:axId val="1907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230"/>
        <c:crossesAt val="0"/>
        <c:crossBetween val="midCat"/>
      </c:valAx>
      <c:valAx>
        <c:axId val="2800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0503"/>
        <c:axId val="6586649"/>
      </c:scatterChart>
      <c:valAx>
        <c:axId val="603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49"/>
        <c:crossesAt val="0"/>
        <c:crossBetween val="midCat"/>
      </c:valAx>
      <c:valAx>
        <c:axId val="658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