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5666"/>
        <c:axId val="73683018"/>
      </c:scatterChart>
      <c:valAx>
        <c:axId val="4928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18"/>
        <c:crossesAt val="0"/>
        <c:crossBetween val="midCat"/>
      </c:valAx>
      <c:valAx>
        <c:axId val="7368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1038"/>
        <c:axId val="30683579"/>
      </c:scatterChart>
      <c:valAx>
        <c:axId val="7853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79"/>
        <c:crossesAt val="0"/>
        <c:crossBetween val="midCat"/>
      </c:valAx>
      <c:valAx>
        <c:axId val="306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6202"/>
        <c:axId val="792"/>
      </c:scatterChart>
      <c:valAx>
        <c:axId val="1367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"/>
        <c:crossesAt val="0"/>
        <c:crossBetween val="midCat"/>
      </c:valAx>
      <c:valAx>
        <c:axId val="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55222"/>
        <c:axId val="53445738"/>
      </c:scatterChart>
      <c:valAx>
        <c:axId val="7205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738"/>
        <c:crossesAt val="0"/>
        <c:crossBetween val="midCat"/>
      </c:valAx>
      <c:valAx>
        <c:axId val="5344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