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0292"/>
        <c:axId val="46866813"/>
      </c:scatterChart>
      <c:valAx>
        <c:axId val="6597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13"/>
        <c:crossesAt val="0"/>
        <c:crossBetween val="midCat"/>
      </c:valAx>
      <c:valAx>
        <c:axId val="468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3389"/>
        <c:axId val="68100355"/>
      </c:scatterChart>
      <c:valAx>
        <c:axId val="5874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55"/>
        <c:crossesAt val="0"/>
        <c:crossBetween val="midCat"/>
      </c:valAx>
      <c:valAx>
        <c:axId val="6810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3892"/>
        <c:axId val="5118042"/>
      </c:scatterChart>
      <c:valAx>
        <c:axId val="6958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42"/>
        <c:crossesAt val="0"/>
        <c:crossBetween val="midCat"/>
      </c:valAx>
      <c:valAx>
        <c:axId val="511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7986"/>
        <c:axId val="51602659"/>
      </c:scatterChart>
      <c:valAx>
        <c:axId val="3927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59"/>
        <c:crossesAt val="0"/>
        <c:crossBetween val="midCat"/>
      </c:valAx>
      <c:valAx>
        <c:axId val="5160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