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90606"/>
        <c:axId val="87128061"/>
      </c:scatterChart>
      <c:valAx>
        <c:axId val="98790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061"/>
        <c:crossesAt val="0"/>
        <c:crossBetween val="midCat"/>
      </c:valAx>
      <c:valAx>
        <c:axId val="87128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40774"/>
        <c:axId val="40176479"/>
      </c:scatterChart>
      <c:valAx>
        <c:axId val="13340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479"/>
        <c:crossesAt val="0"/>
        <c:crossBetween val="midCat"/>
      </c:valAx>
      <c:valAx>
        <c:axId val="40176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40583"/>
        <c:axId val="17843694"/>
      </c:scatterChart>
      <c:valAx>
        <c:axId val="23040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694"/>
        <c:crossesAt val="0"/>
        <c:crossBetween val="midCat"/>
      </c:valAx>
      <c:valAx>
        <c:axId val="17843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01902"/>
        <c:axId val="90459365"/>
      </c:scatterChart>
      <c:valAx>
        <c:axId val="8840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365"/>
        <c:crossesAt val="0"/>
        <c:crossBetween val="midCat"/>
      </c:valAx>
      <c:valAx>
        <c:axId val="90459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