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32944"/>
        <c:axId val="90882751"/>
      </c:scatterChart>
      <c:valAx>
        <c:axId val="28832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2751"/>
        <c:crossesAt val="0"/>
        <c:crossBetween val="midCat"/>
      </c:valAx>
      <c:valAx>
        <c:axId val="90882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2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88706"/>
        <c:axId val="7720989"/>
      </c:scatterChart>
      <c:valAx>
        <c:axId val="34888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989"/>
        <c:crossesAt val="0"/>
        <c:crossBetween val="midCat"/>
      </c:valAx>
      <c:valAx>
        <c:axId val="7720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8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32453"/>
        <c:axId val="8855398"/>
      </c:scatterChart>
      <c:valAx>
        <c:axId val="32132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98"/>
        <c:crossesAt val="0"/>
        <c:crossBetween val="midCat"/>
      </c:valAx>
      <c:valAx>
        <c:axId val="8855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2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90853"/>
        <c:axId val="74057686"/>
      </c:scatterChart>
      <c:valAx>
        <c:axId val="81890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7686"/>
        <c:crossesAt val="0"/>
        <c:crossBetween val="midCat"/>
      </c:valAx>
      <c:valAx>
        <c:axId val="74057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0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