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00160"/>
        <c:axId val="61356478"/>
      </c:scatterChart>
      <c:valAx>
        <c:axId val="63500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478"/>
        <c:crossesAt val="0"/>
        <c:crossBetween val="midCat"/>
      </c:valAx>
      <c:valAx>
        <c:axId val="6135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58827"/>
        <c:axId val="98555225"/>
      </c:scatterChart>
      <c:valAx>
        <c:axId val="5305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225"/>
        <c:crossesAt val="0"/>
        <c:crossBetween val="midCat"/>
      </c:valAx>
      <c:valAx>
        <c:axId val="9855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51887"/>
        <c:axId val="24666758"/>
      </c:scatterChart>
      <c:valAx>
        <c:axId val="89951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758"/>
        <c:crossesAt val="0"/>
        <c:crossBetween val="midCat"/>
      </c:valAx>
      <c:valAx>
        <c:axId val="2466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50252"/>
        <c:axId val="78926703"/>
      </c:scatterChart>
      <c:valAx>
        <c:axId val="9935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703"/>
        <c:crossesAt val="0"/>
        <c:crossBetween val="midCat"/>
      </c:valAx>
      <c:valAx>
        <c:axId val="7892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