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641"/>
        <c:axId val="84276897"/>
      </c:scatterChart>
      <c:valAx>
        <c:axId val="499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897"/>
        <c:crossesAt val="0"/>
        <c:crossBetween val="midCat"/>
      </c:valAx>
      <c:valAx>
        <c:axId val="8427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0835"/>
        <c:axId val="50689739"/>
      </c:scatterChart>
      <c:valAx>
        <c:axId val="4252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739"/>
        <c:crossesAt val="0"/>
        <c:crossBetween val="midCat"/>
      </c:valAx>
      <c:valAx>
        <c:axId val="5068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89128"/>
        <c:axId val="24662451"/>
      </c:scatterChart>
      <c:valAx>
        <c:axId val="6488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451"/>
        <c:crossesAt val="0"/>
        <c:crossBetween val="midCat"/>
      </c:valAx>
      <c:valAx>
        <c:axId val="2466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09042"/>
        <c:axId val="34185725"/>
      </c:scatterChart>
      <c:valAx>
        <c:axId val="1190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725"/>
        <c:crossesAt val="0"/>
        <c:crossBetween val="midCat"/>
      </c:valAx>
      <c:valAx>
        <c:axId val="3418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