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6033"/>
        <c:axId val="61235863"/>
      </c:scatterChart>
      <c:valAx>
        <c:axId val="6893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63"/>
        <c:crossesAt val="0"/>
        <c:crossBetween val="midCat"/>
      </c:valAx>
      <c:valAx>
        <c:axId val="6123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6840"/>
        <c:axId val="14256326"/>
      </c:scatterChart>
      <c:valAx>
        <c:axId val="312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26"/>
        <c:crossesAt val="0"/>
        <c:crossBetween val="midCat"/>
      </c:valAx>
      <c:valAx>
        <c:axId val="1425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6053"/>
        <c:axId val="84411228"/>
      </c:scatterChart>
      <c:valAx>
        <c:axId val="247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28"/>
        <c:crossesAt val="0"/>
        <c:crossBetween val="midCat"/>
      </c:valAx>
      <c:valAx>
        <c:axId val="8441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68268"/>
        <c:axId val="90320830"/>
      </c:scatterChart>
      <c:valAx>
        <c:axId val="9996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30"/>
        <c:crossesAt val="0"/>
        <c:crossBetween val="midCat"/>
      </c:valAx>
      <c:valAx>
        <c:axId val="9032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