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06022"/>
        <c:axId val="99653965"/>
      </c:scatterChart>
      <c:valAx>
        <c:axId val="1690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965"/>
        <c:crossesAt val="0"/>
        <c:crossBetween val="midCat"/>
      </c:valAx>
      <c:valAx>
        <c:axId val="9965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52147"/>
        <c:axId val="3966140"/>
      </c:scatterChart>
      <c:valAx>
        <c:axId val="2945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40"/>
        <c:crossesAt val="0"/>
        <c:crossBetween val="midCat"/>
      </c:valAx>
      <c:valAx>
        <c:axId val="396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7168"/>
        <c:axId val="28908532"/>
      </c:scatterChart>
      <c:valAx>
        <c:axId val="630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532"/>
        <c:crossesAt val="0"/>
        <c:crossBetween val="midCat"/>
      </c:valAx>
      <c:valAx>
        <c:axId val="2890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93695"/>
        <c:axId val="8356901"/>
      </c:scatterChart>
      <c:valAx>
        <c:axId val="2169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01"/>
        <c:crossesAt val="0"/>
        <c:crossBetween val="midCat"/>
      </c:valAx>
      <c:valAx>
        <c:axId val="835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