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51859"/>
        <c:axId val="79588366"/>
      </c:scatterChart>
      <c:valAx>
        <c:axId val="1735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366"/>
        <c:crossesAt val="0"/>
        <c:crossBetween val="midCat"/>
      </c:valAx>
      <c:valAx>
        <c:axId val="7958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48584"/>
        <c:axId val="25109569"/>
      </c:scatterChart>
      <c:valAx>
        <c:axId val="7944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569"/>
        <c:crossesAt val="0"/>
        <c:crossBetween val="midCat"/>
      </c:valAx>
      <c:valAx>
        <c:axId val="2510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47176"/>
        <c:axId val="57445329"/>
      </c:scatterChart>
      <c:valAx>
        <c:axId val="3884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29"/>
        <c:crossesAt val="0"/>
        <c:crossBetween val="midCat"/>
      </c:valAx>
      <c:valAx>
        <c:axId val="5744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15227"/>
        <c:axId val="83975969"/>
      </c:scatterChart>
      <c:valAx>
        <c:axId val="9441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969"/>
        <c:crossesAt val="0"/>
        <c:crossBetween val="midCat"/>
      </c:valAx>
      <c:valAx>
        <c:axId val="8397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