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543876"/>
        <c:axId val="75537796"/>
      </c:scatterChart>
      <c:valAx>
        <c:axId val="53543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796"/>
        <c:crossesAt val="0"/>
        <c:crossBetween val="midCat"/>
      </c:valAx>
      <c:valAx>
        <c:axId val="75537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23934"/>
        <c:axId val="13146415"/>
      </c:scatterChart>
      <c:valAx>
        <c:axId val="50923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15"/>
        <c:crossesAt val="0"/>
        <c:crossBetween val="midCat"/>
      </c:valAx>
      <c:valAx>
        <c:axId val="13146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2481"/>
        <c:axId val="23677813"/>
      </c:scatterChart>
      <c:valAx>
        <c:axId val="4694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13"/>
        <c:crossesAt val="0"/>
        <c:crossBetween val="midCat"/>
      </c:valAx>
      <c:valAx>
        <c:axId val="2367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66459"/>
        <c:axId val="60742619"/>
      </c:scatterChart>
      <c:valAx>
        <c:axId val="72366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619"/>
        <c:crossesAt val="0"/>
        <c:crossBetween val="midCat"/>
      </c:valAx>
      <c:valAx>
        <c:axId val="60742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