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0111"/>
        <c:axId val="31753647"/>
      </c:scatterChart>
      <c:valAx>
        <c:axId val="2321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647"/>
        <c:crossesAt val="0"/>
        <c:crossBetween val="midCat"/>
      </c:valAx>
      <c:valAx>
        <c:axId val="3175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89227"/>
        <c:axId val="8529629"/>
      </c:scatterChart>
      <c:valAx>
        <c:axId val="2668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29"/>
        <c:crossesAt val="0"/>
        <c:crossBetween val="midCat"/>
      </c:valAx>
      <c:valAx>
        <c:axId val="852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49761"/>
        <c:axId val="74748523"/>
      </c:scatterChart>
      <c:valAx>
        <c:axId val="5854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523"/>
        <c:crossesAt val="0"/>
        <c:crossBetween val="midCat"/>
      </c:valAx>
      <c:valAx>
        <c:axId val="7474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57458"/>
        <c:axId val="67241077"/>
      </c:scatterChart>
      <c:valAx>
        <c:axId val="3795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077"/>
        <c:crossesAt val="0"/>
        <c:crossBetween val="midCat"/>
      </c:valAx>
      <c:valAx>
        <c:axId val="6724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