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3515"/>
        <c:axId val="39829703"/>
      </c:scatterChart>
      <c:valAx>
        <c:axId val="6586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703"/>
        <c:crossesAt val="0"/>
        <c:crossBetween val="midCat"/>
      </c:valAx>
      <c:valAx>
        <c:axId val="3982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20252"/>
        <c:axId val="63826328"/>
      </c:scatterChart>
      <c:valAx>
        <c:axId val="1762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328"/>
        <c:crossesAt val="0"/>
        <c:crossBetween val="midCat"/>
      </c:valAx>
      <c:valAx>
        <c:axId val="6382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0709"/>
        <c:axId val="37702800"/>
      </c:scatterChart>
      <c:valAx>
        <c:axId val="9338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800"/>
        <c:crossesAt val="0"/>
        <c:crossBetween val="midCat"/>
      </c:valAx>
      <c:valAx>
        <c:axId val="3770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39210"/>
        <c:axId val="91868339"/>
      </c:scatterChart>
      <c:valAx>
        <c:axId val="7243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39"/>
        <c:crossesAt val="0"/>
        <c:crossBetween val="midCat"/>
      </c:valAx>
      <c:valAx>
        <c:axId val="9186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