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13600"/>
        <c:axId val="28286938"/>
      </c:scatterChart>
      <c:valAx>
        <c:axId val="85713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938"/>
        <c:crossesAt val="0"/>
        <c:crossBetween val="midCat"/>
      </c:valAx>
      <c:valAx>
        <c:axId val="28286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57772"/>
        <c:axId val="20886223"/>
      </c:scatterChart>
      <c:valAx>
        <c:axId val="16757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223"/>
        <c:crossesAt val="0"/>
        <c:crossBetween val="midCat"/>
      </c:valAx>
      <c:valAx>
        <c:axId val="20886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68620"/>
        <c:axId val="48752478"/>
      </c:scatterChart>
      <c:valAx>
        <c:axId val="36568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478"/>
        <c:crossesAt val="0"/>
        <c:crossBetween val="midCat"/>
      </c:valAx>
      <c:valAx>
        <c:axId val="48752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16401"/>
        <c:axId val="1920631"/>
      </c:scatterChart>
      <c:valAx>
        <c:axId val="17616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31"/>
        <c:crossesAt val="0"/>
        <c:crossBetween val="midCat"/>
      </c:valAx>
      <c:valAx>
        <c:axId val="1920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6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