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2014"/>
        <c:axId val="99314151"/>
      </c:scatterChart>
      <c:valAx>
        <c:axId val="8840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151"/>
        <c:crossesAt val="0"/>
        <c:crossBetween val="midCat"/>
      </c:valAx>
      <c:valAx>
        <c:axId val="9931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638"/>
        <c:axId val="71397895"/>
      </c:scatterChart>
      <c:valAx>
        <c:axId val="243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95"/>
        <c:crossesAt val="0"/>
        <c:crossBetween val="midCat"/>
      </c:valAx>
      <c:valAx>
        <c:axId val="7139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83851"/>
        <c:axId val="31824546"/>
      </c:scatterChart>
      <c:valAx>
        <c:axId val="3088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546"/>
        <c:crossesAt val="0"/>
        <c:crossBetween val="midCat"/>
      </c:valAx>
      <c:valAx>
        <c:axId val="3182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0172"/>
        <c:axId val="6783663"/>
      </c:scatterChart>
      <c:valAx>
        <c:axId val="6920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3"/>
        <c:crossesAt val="0"/>
        <c:crossBetween val="midCat"/>
      </c:valAx>
      <c:valAx>
        <c:axId val="678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