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0184"/>
        <c:axId val="91634647"/>
      </c:scatterChart>
      <c:valAx>
        <c:axId val="8088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647"/>
        <c:crossesAt val="0"/>
        <c:crossBetween val="midCat"/>
      </c:valAx>
      <c:valAx>
        <c:axId val="9163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7734"/>
        <c:axId val="83105604"/>
      </c:scatterChart>
      <c:valAx>
        <c:axId val="2537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604"/>
        <c:crossesAt val="0"/>
        <c:crossBetween val="midCat"/>
      </c:valAx>
      <c:valAx>
        <c:axId val="8310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1498"/>
        <c:axId val="27532011"/>
      </c:scatterChart>
      <c:valAx>
        <c:axId val="6351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011"/>
        <c:crossesAt val="0"/>
        <c:crossBetween val="midCat"/>
      </c:valAx>
      <c:valAx>
        <c:axId val="2753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2610"/>
        <c:axId val="22761374"/>
      </c:scatterChart>
      <c:valAx>
        <c:axId val="7702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374"/>
        <c:crossesAt val="0"/>
        <c:crossBetween val="midCat"/>
      </c:valAx>
      <c:valAx>
        <c:axId val="2276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