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04"/>
        <c:axId val="86465511"/>
      </c:scatterChart>
      <c:valAx>
        <c:axId val="89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11"/>
        <c:crossesAt val="0"/>
        <c:crossBetween val="midCat"/>
      </c:valAx>
      <c:valAx>
        <c:axId val="8646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03966"/>
        <c:axId val="4148388"/>
      </c:scatterChart>
      <c:valAx>
        <c:axId val="3880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88"/>
        <c:crossesAt val="0"/>
        <c:crossBetween val="midCat"/>
      </c:valAx>
      <c:valAx>
        <c:axId val="414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48255"/>
        <c:axId val="47096345"/>
      </c:scatterChart>
      <c:valAx>
        <c:axId val="3894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345"/>
        <c:crossesAt val="0"/>
        <c:crossBetween val="midCat"/>
      </c:valAx>
      <c:valAx>
        <c:axId val="4709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92552"/>
        <c:axId val="99568972"/>
      </c:scatterChart>
      <c:valAx>
        <c:axId val="5439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972"/>
        <c:crossesAt val="0"/>
        <c:crossBetween val="midCat"/>
      </c:valAx>
      <c:valAx>
        <c:axId val="9956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