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43734"/>
        <c:axId val="61211603"/>
      </c:scatterChart>
      <c:valAx>
        <c:axId val="24243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603"/>
        <c:crossesAt val="0"/>
        <c:crossBetween val="midCat"/>
      </c:valAx>
      <c:valAx>
        <c:axId val="61211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16457"/>
        <c:axId val="95046102"/>
      </c:scatterChart>
      <c:valAx>
        <c:axId val="94216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102"/>
        <c:crossesAt val="0"/>
        <c:crossBetween val="midCat"/>
      </c:valAx>
      <c:valAx>
        <c:axId val="95046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12640"/>
        <c:axId val="16125121"/>
      </c:scatterChart>
      <c:valAx>
        <c:axId val="1691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121"/>
        <c:crossesAt val="0"/>
        <c:crossBetween val="midCat"/>
      </c:valAx>
      <c:valAx>
        <c:axId val="1612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88488"/>
        <c:axId val="25198906"/>
      </c:scatterChart>
      <c:valAx>
        <c:axId val="72888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906"/>
        <c:crossesAt val="0"/>
        <c:crossBetween val="midCat"/>
      </c:valAx>
      <c:valAx>
        <c:axId val="2519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