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13348"/>
        <c:axId val="33793563"/>
      </c:scatterChart>
      <c:valAx>
        <c:axId val="33313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563"/>
        <c:crossesAt val="0"/>
        <c:crossBetween val="midCat"/>
      </c:valAx>
      <c:valAx>
        <c:axId val="3379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0948"/>
        <c:axId val="43033144"/>
      </c:scatterChart>
      <c:valAx>
        <c:axId val="7360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144"/>
        <c:crossesAt val="0"/>
        <c:crossBetween val="midCat"/>
      </c:valAx>
      <c:valAx>
        <c:axId val="4303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95429"/>
        <c:axId val="16025246"/>
      </c:scatterChart>
      <c:valAx>
        <c:axId val="8349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246"/>
        <c:crossesAt val="0"/>
        <c:crossBetween val="midCat"/>
      </c:valAx>
      <c:valAx>
        <c:axId val="1602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13948"/>
        <c:axId val="41999110"/>
      </c:scatterChart>
      <c:valAx>
        <c:axId val="2741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110"/>
        <c:crossesAt val="0"/>
        <c:crossBetween val="midCat"/>
      </c:valAx>
      <c:valAx>
        <c:axId val="41999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