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506673"/>
        <c:axId val="58564804"/>
      </c:scatterChart>
      <c:valAx>
        <c:axId val="89506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4804"/>
        <c:crossesAt val="0"/>
        <c:crossBetween val="midCat"/>
      </c:valAx>
      <c:valAx>
        <c:axId val="58564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6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765856"/>
        <c:axId val="72028597"/>
      </c:scatterChart>
      <c:valAx>
        <c:axId val="83765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8597"/>
        <c:crossesAt val="0"/>
        <c:crossBetween val="midCat"/>
      </c:valAx>
      <c:valAx>
        <c:axId val="72028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5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30191"/>
        <c:axId val="80302208"/>
      </c:scatterChart>
      <c:valAx>
        <c:axId val="7330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2208"/>
        <c:crossesAt val="0"/>
        <c:crossBetween val="midCat"/>
      </c:valAx>
      <c:valAx>
        <c:axId val="80302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227307"/>
        <c:axId val="82626462"/>
      </c:scatterChart>
      <c:valAx>
        <c:axId val="21227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6462"/>
        <c:crossesAt val="0"/>
        <c:crossBetween val="midCat"/>
      </c:valAx>
      <c:valAx>
        <c:axId val="82626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7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