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86693"/>
        <c:axId val="10842841"/>
      </c:scatterChart>
      <c:valAx>
        <c:axId val="28786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841"/>
        <c:crossesAt val="0"/>
        <c:crossBetween val="midCat"/>
      </c:valAx>
      <c:valAx>
        <c:axId val="10842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22794"/>
        <c:axId val="82014845"/>
      </c:scatterChart>
      <c:valAx>
        <c:axId val="90322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845"/>
        <c:crossesAt val="0"/>
        <c:crossBetween val="midCat"/>
      </c:valAx>
      <c:valAx>
        <c:axId val="82014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52742"/>
        <c:axId val="60945051"/>
      </c:scatterChart>
      <c:valAx>
        <c:axId val="58352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051"/>
        <c:crossesAt val="0"/>
        <c:crossBetween val="midCat"/>
      </c:valAx>
      <c:valAx>
        <c:axId val="60945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89650"/>
        <c:axId val="74163692"/>
      </c:scatterChart>
      <c:valAx>
        <c:axId val="93789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692"/>
        <c:crossesAt val="0"/>
        <c:crossBetween val="midCat"/>
      </c:valAx>
      <c:valAx>
        <c:axId val="74163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