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29337"/>
        <c:axId val="96260599"/>
      </c:scatterChart>
      <c:valAx>
        <c:axId val="7102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599"/>
        <c:crossesAt val="0"/>
        <c:crossBetween val="midCat"/>
      </c:valAx>
      <c:valAx>
        <c:axId val="9626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16204"/>
        <c:axId val="41409528"/>
      </c:scatterChart>
      <c:valAx>
        <c:axId val="1791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528"/>
        <c:crossesAt val="0"/>
        <c:crossBetween val="midCat"/>
      </c:valAx>
      <c:valAx>
        <c:axId val="4140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8026"/>
        <c:axId val="48911549"/>
      </c:scatterChart>
      <c:valAx>
        <c:axId val="9810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549"/>
        <c:crossesAt val="0"/>
        <c:crossBetween val="midCat"/>
      </c:valAx>
      <c:valAx>
        <c:axId val="4891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3813"/>
        <c:axId val="22572940"/>
      </c:scatterChart>
      <c:valAx>
        <c:axId val="3150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940"/>
        <c:crossesAt val="0"/>
        <c:crossBetween val="midCat"/>
      </c:valAx>
      <c:valAx>
        <c:axId val="2257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