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51284"/>
        <c:axId val="90453351"/>
      </c:scatterChart>
      <c:valAx>
        <c:axId val="1225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351"/>
        <c:crossesAt val="0"/>
        <c:crossBetween val="midCat"/>
      </c:valAx>
      <c:valAx>
        <c:axId val="9045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48375"/>
        <c:axId val="52820775"/>
      </c:scatterChart>
      <c:valAx>
        <c:axId val="7194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775"/>
        <c:crossesAt val="0"/>
        <c:crossBetween val="midCat"/>
      </c:valAx>
      <c:valAx>
        <c:axId val="5282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14823"/>
        <c:axId val="58571009"/>
      </c:scatterChart>
      <c:valAx>
        <c:axId val="3911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009"/>
        <c:crossesAt val="0"/>
        <c:crossBetween val="midCat"/>
      </c:valAx>
      <c:valAx>
        <c:axId val="5857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60498"/>
        <c:axId val="24874010"/>
      </c:scatterChart>
      <c:valAx>
        <c:axId val="5556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010"/>
        <c:crossesAt val="0"/>
        <c:crossBetween val="midCat"/>
      </c:valAx>
      <c:valAx>
        <c:axId val="2487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