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70105"/>
        <c:axId val="84093708"/>
      </c:scatterChart>
      <c:valAx>
        <c:axId val="3977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708"/>
        <c:crossesAt val="0"/>
        <c:crossBetween val="midCat"/>
      </c:valAx>
      <c:valAx>
        <c:axId val="8409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94769"/>
        <c:axId val="41612805"/>
      </c:scatterChart>
      <c:valAx>
        <c:axId val="5229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805"/>
        <c:crossesAt val="0"/>
        <c:crossBetween val="midCat"/>
      </c:valAx>
      <c:valAx>
        <c:axId val="4161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72452"/>
        <c:axId val="3105409"/>
      </c:scatterChart>
      <c:valAx>
        <c:axId val="4307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09"/>
        <c:crossesAt val="0"/>
        <c:crossBetween val="midCat"/>
      </c:valAx>
      <c:valAx>
        <c:axId val="310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56472"/>
        <c:axId val="63110769"/>
      </c:scatterChart>
      <c:valAx>
        <c:axId val="9015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769"/>
        <c:crossesAt val="0"/>
        <c:crossBetween val="midCat"/>
      </c:valAx>
      <c:valAx>
        <c:axId val="6311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