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40409"/>
        <c:axId val="47392223"/>
      </c:scatterChart>
      <c:valAx>
        <c:axId val="9104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223"/>
        <c:crossesAt val="0"/>
        <c:crossBetween val="midCat"/>
      </c:valAx>
      <c:valAx>
        <c:axId val="4739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16340"/>
        <c:axId val="18883719"/>
      </c:scatterChart>
      <c:valAx>
        <c:axId val="8951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719"/>
        <c:crossesAt val="0"/>
        <c:crossBetween val="midCat"/>
      </c:valAx>
      <c:valAx>
        <c:axId val="1888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24157"/>
        <c:axId val="81824575"/>
      </c:scatterChart>
      <c:valAx>
        <c:axId val="3532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575"/>
        <c:crossesAt val="0"/>
        <c:crossBetween val="midCat"/>
      </c:valAx>
      <c:valAx>
        <c:axId val="8182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8346"/>
        <c:axId val="1244577"/>
      </c:scatterChart>
      <c:valAx>
        <c:axId val="7142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77"/>
        <c:crossesAt val="0"/>
        <c:crossBetween val="midCat"/>
      </c:valAx>
      <c:valAx>
        <c:axId val="124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