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41307"/>
        <c:axId val="15396548"/>
      </c:scatterChart>
      <c:valAx>
        <c:axId val="2284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548"/>
        <c:crossesAt val="0"/>
        <c:crossBetween val="midCat"/>
      </c:valAx>
      <c:valAx>
        <c:axId val="1539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76538"/>
        <c:axId val="37249215"/>
      </c:scatterChart>
      <c:valAx>
        <c:axId val="1727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215"/>
        <c:crossesAt val="0"/>
        <c:crossBetween val="midCat"/>
      </c:valAx>
      <c:valAx>
        <c:axId val="3724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45632"/>
        <c:axId val="55889046"/>
      </c:scatterChart>
      <c:valAx>
        <c:axId val="6984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046"/>
        <c:crossesAt val="0"/>
        <c:crossBetween val="midCat"/>
      </c:valAx>
      <c:valAx>
        <c:axId val="5588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059"/>
        <c:axId val="34209312"/>
      </c:scatterChart>
      <c:valAx>
        <c:axId val="31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312"/>
        <c:crossesAt val="0"/>
        <c:crossBetween val="midCat"/>
      </c:valAx>
      <c:valAx>
        <c:axId val="3420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