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2372"/>
        <c:axId val="63074082"/>
      </c:scatterChart>
      <c:valAx>
        <c:axId val="6777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82"/>
        <c:crossesAt val="0"/>
        <c:crossBetween val="midCat"/>
      </c:valAx>
      <c:valAx>
        <c:axId val="6307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4840"/>
        <c:axId val="80584507"/>
      </c:scatterChart>
      <c:valAx>
        <c:axId val="592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07"/>
        <c:crossesAt val="0"/>
        <c:crossBetween val="midCat"/>
      </c:valAx>
      <c:valAx>
        <c:axId val="8058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6575"/>
        <c:axId val="93581135"/>
      </c:scatterChart>
      <c:valAx>
        <c:axId val="4591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135"/>
        <c:crossesAt val="0"/>
        <c:crossBetween val="midCat"/>
      </c:valAx>
      <c:valAx>
        <c:axId val="9358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0090"/>
        <c:axId val="16234043"/>
      </c:scatterChart>
      <c:valAx>
        <c:axId val="9294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043"/>
        <c:crossesAt val="0"/>
        <c:crossBetween val="midCat"/>
      </c:valAx>
      <c:valAx>
        <c:axId val="1623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