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507118"/>
        <c:axId val="11079876"/>
      </c:scatterChart>
      <c:valAx>
        <c:axId val="72507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9876"/>
        <c:crossesAt val="0"/>
        <c:crossBetween val="midCat"/>
      </c:valAx>
      <c:valAx>
        <c:axId val="11079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7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436291"/>
        <c:axId val="67553110"/>
      </c:scatterChart>
      <c:valAx>
        <c:axId val="26436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3110"/>
        <c:crossesAt val="0"/>
        <c:crossBetween val="midCat"/>
      </c:valAx>
      <c:valAx>
        <c:axId val="67553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6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793081"/>
        <c:axId val="4981903"/>
      </c:scatterChart>
      <c:valAx>
        <c:axId val="10793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903"/>
        <c:crossesAt val="0"/>
        <c:crossBetween val="midCat"/>
      </c:valAx>
      <c:valAx>
        <c:axId val="4981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3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730549"/>
        <c:axId val="65980376"/>
      </c:scatterChart>
      <c:valAx>
        <c:axId val="71730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0376"/>
        <c:crossesAt val="0"/>
        <c:crossBetween val="midCat"/>
      </c:valAx>
      <c:valAx>
        <c:axId val="65980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0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