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17326"/>
        <c:axId val="51277971"/>
      </c:scatterChart>
      <c:valAx>
        <c:axId val="8661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971"/>
        <c:crossesAt val="0"/>
        <c:crossBetween val="midCat"/>
      </c:valAx>
      <c:valAx>
        <c:axId val="5127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84284"/>
        <c:axId val="89749779"/>
      </c:scatterChart>
      <c:valAx>
        <c:axId val="7548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779"/>
        <c:crossesAt val="0"/>
        <c:crossBetween val="midCat"/>
      </c:valAx>
      <c:valAx>
        <c:axId val="8974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88909"/>
        <c:axId val="1834898"/>
      </c:scatterChart>
      <c:valAx>
        <c:axId val="1678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98"/>
        <c:crossesAt val="0"/>
        <c:crossBetween val="midCat"/>
      </c:valAx>
      <c:valAx>
        <c:axId val="183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12482"/>
        <c:axId val="13938840"/>
      </c:scatterChart>
      <c:valAx>
        <c:axId val="2441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840"/>
        <c:crossesAt val="0"/>
        <c:crossBetween val="midCat"/>
      </c:valAx>
      <c:valAx>
        <c:axId val="1393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