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4836"/>
        <c:axId val="99463378"/>
      </c:scatterChart>
      <c:valAx>
        <c:axId val="272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378"/>
        <c:crossesAt val="0"/>
        <c:crossBetween val="midCat"/>
      </c:valAx>
      <c:valAx>
        <c:axId val="99463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93442"/>
        <c:axId val="23967467"/>
      </c:scatterChart>
      <c:valAx>
        <c:axId val="55493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467"/>
        <c:crossesAt val="0"/>
        <c:crossBetween val="midCat"/>
      </c:valAx>
      <c:valAx>
        <c:axId val="2396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08333"/>
        <c:axId val="14442117"/>
      </c:scatterChart>
      <c:valAx>
        <c:axId val="4130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117"/>
        <c:crossesAt val="0"/>
        <c:crossBetween val="midCat"/>
      </c:valAx>
      <c:valAx>
        <c:axId val="14442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89767"/>
        <c:axId val="64493927"/>
      </c:scatterChart>
      <c:valAx>
        <c:axId val="68689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927"/>
        <c:crossesAt val="0"/>
        <c:crossBetween val="midCat"/>
      </c:valAx>
      <c:valAx>
        <c:axId val="64493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