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3687"/>
        <c:axId val="80344333"/>
      </c:scatterChart>
      <c:valAx>
        <c:axId val="2843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333"/>
        <c:crossesAt val="0"/>
        <c:crossBetween val="midCat"/>
      </c:valAx>
      <c:valAx>
        <c:axId val="8034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9230"/>
        <c:axId val="86066700"/>
      </c:scatterChart>
      <c:valAx>
        <c:axId val="846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700"/>
        <c:crossesAt val="0"/>
        <c:crossBetween val="midCat"/>
      </c:valAx>
      <c:valAx>
        <c:axId val="8606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72510"/>
        <c:axId val="57309007"/>
      </c:scatterChart>
      <c:valAx>
        <c:axId val="7907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007"/>
        <c:crossesAt val="0"/>
        <c:crossBetween val="midCat"/>
      </c:valAx>
      <c:valAx>
        <c:axId val="5730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71952"/>
        <c:axId val="29302834"/>
      </c:scatterChart>
      <c:valAx>
        <c:axId val="4567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834"/>
        <c:crossesAt val="0"/>
        <c:crossBetween val="midCat"/>
      </c:valAx>
      <c:valAx>
        <c:axId val="2930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