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62846"/>
        <c:axId val="98470101"/>
      </c:scatterChart>
      <c:valAx>
        <c:axId val="509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101"/>
        <c:crossesAt val="0"/>
        <c:crossBetween val="midCat"/>
      </c:valAx>
      <c:valAx>
        <c:axId val="9847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0103"/>
        <c:axId val="68003106"/>
      </c:scatterChart>
      <c:valAx>
        <c:axId val="7316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06"/>
        <c:crossesAt val="0"/>
        <c:crossBetween val="midCat"/>
      </c:valAx>
      <c:valAx>
        <c:axId val="6800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6880"/>
        <c:axId val="83988348"/>
      </c:scatterChart>
      <c:valAx>
        <c:axId val="9686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48"/>
        <c:crossesAt val="0"/>
        <c:crossBetween val="midCat"/>
      </c:valAx>
      <c:valAx>
        <c:axId val="8398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286"/>
        <c:axId val="58552666"/>
      </c:scatterChart>
      <c:valAx>
        <c:axId val="767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66"/>
        <c:crossesAt val="0"/>
        <c:crossBetween val="midCat"/>
      </c:valAx>
      <c:valAx>
        <c:axId val="5855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