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6033"/>
        <c:axId val="41042426"/>
      </c:scatterChart>
      <c:valAx>
        <c:axId val="538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426"/>
        <c:crossesAt val="0"/>
        <c:crossBetween val="midCat"/>
      </c:valAx>
      <c:valAx>
        <c:axId val="41042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51121"/>
        <c:axId val="43404519"/>
      </c:scatterChart>
      <c:valAx>
        <c:axId val="58751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519"/>
        <c:crossesAt val="0"/>
        <c:crossBetween val="midCat"/>
      </c:valAx>
      <c:valAx>
        <c:axId val="4340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84541"/>
        <c:axId val="21286193"/>
      </c:scatterChart>
      <c:valAx>
        <c:axId val="4478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193"/>
        <c:crossesAt val="0"/>
        <c:crossBetween val="midCat"/>
      </c:valAx>
      <c:valAx>
        <c:axId val="2128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54978"/>
        <c:axId val="12683786"/>
      </c:scatterChart>
      <c:valAx>
        <c:axId val="9655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786"/>
        <c:crossesAt val="0"/>
        <c:crossBetween val="midCat"/>
      </c:valAx>
      <c:valAx>
        <c:axId val="1268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