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28015"/>
        <c:axId val="96355855"/>
      </c:scatterChart>
      <c:valAx>
        <c:axId val="48528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855"/>
        <c:crossesAt val="0"/>
        <c:crossBetween val="midCat"/>
      </c:valAx>
      <c:valAx>
        <c:axId val="96355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07562"/>
        <c:axId val="36135544"/>
      </c:scatterChart>
      <c:valAx>
        <c:axId val="75207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5544"/>
        <c:crossesAt val="0"/>
        <c:crossBetween val="midCat"/>
      </c:valAx>
      <c:valAx>
        <c:axId val="36135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16522"/>
        <c:axId val="53872006"/>
      </c:scatterChart>
      <c:valAx>
        <c:axId val="17716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006"/>
        <c:crossesAt val="0"/>
        <c:crossBetween val="midCat"/>
      </c:valAx>
      <c:valAx>
        <c:axId val="53872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81393"/>
        <c:axId val="67977234"/>
      </c:scatterChart>
      <c:valAx>
        <c:axId val="90281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234"/>
        <c:crossesAt val="0"/>
        <c:crossBetween val="midCat"/>
      </c:valAx>
      <c:valAx>
        <c:axId val="67977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