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0670"/>
        <c:axId val="48945968"/>
      </c:scatterChart>
      <c:valAx>
        <c:axId val="5004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968"/>
        <c:crossesAt val="0"/>
        <c:crossBetween val="midCat"/>
      </c:valAx>
      <c:valAx>
        <c:axId val="4894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877"/>
        <c:axId val="31702779"/>
      </c:scatterChart>
      <c:valAx>
        <c:axId val="826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779"/>
        <c:crossesAt val="0"/>
        <c:crossBetween val="midCat"/>
      </c:valAx>
      <c:valAx>
        <c:axId val="3170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6026"/>
        <c:axId val="5367270"/>
      </c:scatterChart>
      <c:valAx>
        <c:axId val="4540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70"/>
        <c:crossesAt val="0"/>
        <c:crossBetween val="midCat"/>
      </c:valAx>
      <c:valAx>
        <c:axId val="536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0807"/>
        <c:axId val="49367066"/>
      </c:scatterChart>
      <c:valAx>
        <c:axId val="7614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66"/>
        <c:crossesAt val="0"/>
        <c:crossBetween val="midCat"/>
      </c:valAx>
      <c:valAx>
        <c:axId val="4936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