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338"/>
        <c:axId val="88511115"/>
      </c:scatterChart>
      <c:valAx>
        <c:axId val="146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115"/>
        <c:crossesAt val="0"/>
        <c:crossBetween val="midCat"/>
      </c:valAx>
      <c:valAx>
        <c:axId val="8851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64780"/>
        <c:axId val="42843861"/>
      </c:scatterChart>
      <c:valAx>
        <c:axId val="4076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861"/>
        <c:crossesAt val="0"/>
        <c:crossBetween val="midCat"/>
      </c:valAx>
      <c:valAx>
        <c:axId val="4284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23779"/>
        <c:axId val="56920270"/>
      </c:scatterChart>
      <c:valAx>
        <c:axId val="9322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270"/>
        <c:crossesAt val="0"/>
        <c:crossBetween val="midCat"/>
      </c:valAx>
      <c:valAx>
        <c:axId val="5692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37325"/>
        <c:axId val="77415122"/>
      </c:scatterChart>
      <c:valAx>
        <c:axId val="1683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122"/>
        <c:crossesAt val="0"/>
        <c:crossBetween val="midCat"/>
      </c:valAx>
      <c:valAx>
        <c:axId val="7741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