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99420"/>
        <c:axId val="59414305"/>
      </c:scatterChart>
      <c:valAx>
        <c:axId val="3329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305"/>
        <c:crossesAt val="0"/>
        <c:crossBetween val="midCat"/>
      </c:valAx>
      <c:valAx>
        <c:axId val="5941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23858"/>
        <c:axId val="92537861"/>
      </c:scatterChart>
      <c:valAx>
        <c:axId val="8412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861"/>
        <c:crossesAt val="0"/>
        <c:crossBetween val="midCat"/>
      </c:valAx>
      <c:valAx>
        <c:axId val="9253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30389"/>
        <c:axId val="832321"/>
      </c:scatterChart>
      <c:valAx>
        <c:axId val="5623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1"/>
        <c:crossesAt val="0"/>
        <c:crossBetween val="midCat"/>
      </c:valAx>
      <c:valAx>
        <c:axId val="83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6049"/>
        <c:axId val="44561583"/>
      </c:scatterChart>
      <c:valAx>
        <c:axId val="3426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583"/>
        <c:crossesAt val="0"/>
        <c:crossBetween val="midCat"/>
      </c:valAx>
      <c:valAx>
        <c:axId val="4456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