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3158"/>
        <c:axId val="37546593"/>
      </c:scatterChart>
      <c:valAx>
        <c:axId val="995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593"/>
        <c:crossesAt val="0"/>
        <c:crossBetween val="midCat"/>
      </c:valAx>
      <c:valAx>
        <c:axId val="3754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46721"/>
        <c:axId val="45067189"/>
      </c:scatterChart>
      <c:valAx>
        <c:axId val="9284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189"/>
        <c:crossesAt val="0"/>
        <c:crossBetween val="midCat"/>
      </c:valAx>
      <c:valAx>
        <c:axId val="4506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62950"/>
        <c:axId val="28427120"/>
      </c:scatterChart>
      <c:valAx>
        <c:axId val="4306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120"/>
        <c:crossesAt val="0"/>
        <c:crossBetween val="midCat"/>
      </c:valAx>
      <c:valAx>
        <c:axId val="2842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73776"/>
        <c:axId val="35769904"/>
      </c:scatterChart>
      <c:valAx>
        <c:axId val="2187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04"/>
        <c:crossesAt val="0"/>
        <c:crossBetween val="midCat"/>
      </c:valAx>
      <c:valAx>
        <c:axId val="3576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