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9351"/>
        <c:axId val="13990766"/>
      </c:scatterChart>
      <c:valAx>
        <c:axId val="6409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766"/>
        <c:crossesAt val="0"/>
        <c:crossBetween val="midCat"/>
      </c:valAx>
      <c:valAx>
        <c:axId val="13990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45005"/>
        <c:axId val="6982422"/>
      </c:scatterChart>
      <c:valAx>
        <c:axId val="10245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22"/>
        <c:crossesAt val="0"/>
        <c:crossBetween val="midCat"/>
      </c:valAx>
      <c:valAx>
        <c:axId val="6982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00712"/>
        <c:axId val="47175125"/>
      </c:scatterChart>
      <c:valAx>
        <c:axId val="37100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5125"/>
        <c:crossesAt val="0"/>
        <c:crossBetween val="midCat"/>
      </c:valAx>
      <c:valAx>
        <c:axId val="47175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17105"/>
        <c:axId val="25819227"/>
      </c:scatterChart>
      <c:valAx>
        <c:axId val="59117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227"/>
        <c:crossesAt val="0"/>
        <c:crossBetween val="midCat"/>
      </c:valAx>
      <c:valAx>
        <c:axId val="25819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7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