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196"/>
        <c:axId val="40712190"/>
      </c:scatterChart>
      <c:valAx>
        <c:axId val="45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190"/>
        <c:crossesAt val="0"/>
        <c:crossBetween val="midCat"/>
      </c:valAx>
      <c:valAx>
        <c:axId val="4071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96165"/>
        <c:axId val="63680283"/>
      </c:scatterChart>
      <c:valAx>
        <c:axId val="2879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283"/>
        <c:crossesAt val="0"/>
        <c:crossBetween val="midCat"/>
      </c:valAx>
      <c:valAx>
        <c:axId val="6368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36258"/>
        <c:axId val="29665741"/>
      </c:scatterChart>
      <c:valAx>
        <c:axId val="3943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741"/>
        <c:crossesAt val="0"/>
        <c:crossBetween val="midCat"/>
      </c:valAx>
      <c:valAx>
        <c:axId val="2966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2187"/>
        <c:axId val="96312669"/>
      </c:scatterChart>
      <c:valAx>
        <c:axId val="844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669"/>
        <c:crossesAt val="0"/>
        <c:crossBetween val="midCat"/>
      </c:valAx>
      <c:valAx>
        <c:axId val="9631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