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51693"/>
        <c:axId val="92852190"/>
      </c:scatterChart>
      <c:valAx>
        <c:axId val="1315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190"/>
        <c:crossesAt val="0"/>
        <c:crossBetween val="midCat"/>
      </c:valAx>
      <c:valAx>
        <c:axId val="9285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19477"/>
        <c:axId val="50602994"/>
      </c:scatterChart>
      <c:valAx>
        <c:axId val="2451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994"/>
        <c:crossesAt val="0"/>
        <c:crossBetween val="midCat"/>
      </c:valAx>
      <c:valAx>
        <c:axId val="5060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19616"/>
        <c:axId val="14342247"/>
      </c:scatterChart>
      <c:valAx>
        <c:axId val="7341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247"/>
        <c:crossesAt val="0"/>
        <c:crossBetween val="midCat"/>
      </c:valAx>
      <c:valAx>
        <c:axId val="1434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3341"/>
        <c:axId val="28064000"/>
      </c:scatterChart>
      <c:valAx>
        <c:axId val="472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000"/>
        <c:crossesAt val="0"/>
        <c:crossBetween val="midCat"/>
      </c:valAx>
      <c:valAx>
        <c:axId val="2806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