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82335"/>
        <c:axId val="16672878"/>
      </c:scatterChart>
      <c:valAx>
        <c:axId val="8918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878"/>
        <c:crossesAt val="0"/>
        <c:crossBetween val="midCat"/>
      </c:valAx>
      <c:valAx>
        <c:axId val="1667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70237"/>
        <c:axId val="80653800"/>
      </c:scatterChart>
      <c:valAx>
        <c:axId val="8087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800"/>
        <c:crossesAt val="0"/>
        <c:crossBetween val="midCat"/>
      </c:valAx>
      <c:valAx>
        <c:axId val="8065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08662"/>
        <c:axId val="24589865"/>
      </c:scatterChart>
      <c:valAx>
        <c:axId val="4090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865"/>
        <c:crossesAt val="0"/>
        <c:crossBetween val="midCat"/>
      </c:valAx>
      <c:valAx>
        <c:axId val="2458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78413"/>
        <c:axId val="32149281"/>
      </c:scatterChart>
      <c:valAx>
        <c:axId val="9277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281"/>
        <c:crossesAt val="0"/>
        <c:crossBetween val="midCat"/>
      </c:valAx>
      <c:valAx>
        <c:axId val="3214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