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0990"/>
        <c:axId val="73279572"/>
      </c:scatterChart>
      <c:valAx>
        <c:axId val="5529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572"/>
        <c:crossesAt val="0"/>
        <c:crossBetween val="midCat"/>
      </c:valAx>
      <c:valAx>
        <c:axId val="7327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2988"/>
        <c:axId val="98781342"/>
      </c:scatterChart>
      <c:valAx>
        <c:axId val="6466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42"/>
        <c:crossesAt val="0"/>
        <c:crossBetween val="midCat"/>
      </c:valAx>
      <c:valAx>
        <c:axId val="9878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79062"/>
        <c:axId val="85759169"/>
      </c:scatterChart>
      <c:valAx>
        <c:axId val="5067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169"/>
        <c:crossesAt val="0"/>
        <c:crossBetween val="midCat"/>
      </c:valAx>
      <c:valAx>
        <c:axId val="8575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5817"/>
        <c:axId val="87000309"/>
      </c:scatterChart>
      <c:valAx>
        <c:axId val="524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309"/>
        <c:crossesAt val="0"/>
        <c:crossBetween val="midCat"/>
      </c:valAx>
      <c:valAx>
        <c:axId val="8700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