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775272"/>
        <c:axId val="33262657"/>
      </c:scatterChart>
      <c:valAx>
        <c:axId val="197752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2657"/>
        <c:crossesAt val="0"/>
        <c:crossBetween val="midCat"/>
      </c:valAx>
      <c:valAx>
        <c:axId val="3326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752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1510472"/>
        <c:axId val="25239045"/>
      </c:scatterChart>
      <c:valAx>
        <c:axId val="615104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39045"/>
        <c:crossesAt val="0"/>
        <c:crossBetween val="midCat"/>
      </c:valAx>
      <c:valAx>
        <c:axId val="25239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04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992514"/>
        <c:axId val="31312412"/>
      </c:scatterChart>
      <c:valAx>
        <c:axId val="53992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12412"/>
        <c:crossesAt val="0"/>
        <c:crossBetween val="midCat"/>
      </c:valAx>
      <c:valAx>
        <c:axId val="313124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92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4003"/>
        <c:axId val="36682549"/>
      </c:scatterChart>
      <c:valAx>
        <c:axId val="5340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82549"/>
        <c:crossesAt val="0"/>
        <c:crossBetween val="midCat"/>
      </c:valAx>
      <c:valAx>
        <c:axId val="36682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