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10751"/>
        <c:axId val="86986012"/>
      </c:scatterChart>
      <c:valAx>
        <c:axId val="8761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012"/>
        <c:crossesAt val="0"/>
        <c:crossBetween val="midCat"/>
      </c:valAx>
      <c:valAx>
        <c:axId val="8698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99512"/>
        <c:axId val="12351584"/>
      </c:scatterChart>
      <c:valAx>
        <c:axId val="1649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584"/>
        <c:crossesAt val="0"/>
        <c:crossBetween val="midCat"/>
      </c:valAx>
      <c:valAx>
        <c:axId val="12351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3948"/>
        <c:axId val="5706736"/>
      </c:scatterChart>
      <c:valAx>
        <c:axId val="789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36"/>
        <c:crossesAt val="0"/>
        <c:crossBetween val="midCat"/>
      </c:valAx>
      <c:valAx>
        <c:axId val="570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03149"/>
        <c:axId val="77139481"/>
      </c:scatterChart>
      <c:valAx>
        <c:axId val="2320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481"/>
        <c:crossesAt val="0"/>
        <c:crossBetween val="midCat"/>
      </c:valAx>
      <c:valAx>
        <c:axId val="7713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