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12347"/>
        <c:axId val="89726617"/>
      </c:scatterChart>
      <c:valAx>
        <c:axId val="5351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617"/>
        <c:crossesAt val="0"/>
        <c:crossBetween val="midCat"/>
      </c:valAx>
      <c:valAx>
        <c:axId val="89726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26928"/>
        <c:axId val="7489844"/>
      </c:scatterChart>
      <c:valAx>
        <c:axId val="81026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44"/>
        <c:crossesAt val="0"/>
        <c:crossBetween val="midCat"/>
      </c:valAx>
      <c:valAx>
        <c:axId val="748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2973"/>
        <c:axId val="92776013"/>
      </c:scatterChart>
      <c:valAx>
        <c:axId val="521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013"/>
        <c:crossesAt val="0"/>
        <c:crossBetween val="midCat"/>
      </c:valAx>
      <c:valAx>
        <c:axId val="9277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88765"/>
        <c:axId val="25719994"/>
      </c:scatterChart>
      <c:valAx>
        <c:axId val="9938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994"/>
        <c:crossesAt val="0"/>
        <c:crossBetween val="midCat"/>
      </c:valAx>
      <c:valAx>
        <c:axId val="25719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