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24602"/>
        <c:axId val="41014498"/>
      </c:scatterChart>
      <c:valAx>
        <c:axId val="9732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498"/>
        <c:crossesAt val="0"/>
        <c:crossBetween val="midCat"/>
      </c:valAx>
      <c:valAx>
        <c:axId val="4101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6272"/>
        <c:axId val="84475698"/>
      </c:scatterChart>
      <c:valAx>
        <c:axId val="7364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98"/>
        <c:crossesAt val="0"/>
        <c:crossBetween val="midCat"/>
      </c:valAx>
      <c:valAx>
        <c:axId val="8447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3192"/>
        <c:axId val="92182053"/>
      </c:scatterChart>
      <c:valAx>
        <c:axId val="5370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53"/>
        <c:crossesAt val="0"/>
        <c:crossBetween val="midCat"/>
      </c:valAx>
      <c:valAx>
        <c:axId val="9218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98624"/>
        <c:axId val="73121308"/>
      </c:scatterChart>
      <c:valAx>
        <c:axId val="1629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308"/>
        <c:crossesAt val="0"/>
        <c:crossBetween val="midCat"/>
      </c:valAx>
      <c:valAx>
        <c:axId val="7312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