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49326"/>
        <c:axId val="95453358"/>
      </c:scatterChart>
      <c:valAx>
        <c:axId val="39649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358"/>
        <c:crossesAt val="0"/>
        <c:crossBetween val="midCat"/>
      </c:valAx>
      <c:valAx>
        <c:axId val="95453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518"/>
        <c:axId val="95063501"/>
      </c:scatterChart>
      <c:valAx>
        <c:axId val="414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501"/>
        <c:crossesAt val="0"/>
        <c:crossBetween val="midCat"/>
      </c:valAx>
      <c:valAx>
        <c:axId val="95063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80294"/>
        <c:axId val="34505215"/>
      </c:scatterChart>
      <c:valAx>
        <c:axId val="89980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215"/>
        <c:crossesAt val="0"/>
        <c:crossBetween val="midCat"/>
      </c:valAx>
      <c:valAx>
        <c:axId val="34505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28258"/>
        <c:axId val="65135057"/>
      </c:scatterChart>
      <c:valAx>
        <c:axId val="39628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057"/>
        <c:crossesAt val="0"/>
        <c:crossBetween val="midCat"/>
      </c:valAx>
      <c:valAx>
        <c:axId val="65135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