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2024"/>
        <c:axId val="75626692"/>
      </c:scatterChart>
      <c:valAx>
        <c:axId val="7675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692"/>
        <c:crossesAt val="0"/>
        <c:crossBetween val="midCat"/>
      </c:valAx>
      <c:valAx>
        <c:axId val="7562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0808"/>
        <c:axId val="34770961"/>
      </c:scatterChart>
      <c:valAx>
        <c:axId val="5650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961"/>
        <c:crossesAt val="0"/>
        <c:crossBetween val="midCat"/>
      </c:valAx>
      <c:valAx>
        <c:axId val="3477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767"/>
        <c:axId val="61974334"/>
      </c:scatterChart>
      <c:valAx>
        <c:axId val="531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334"/>
        <c:crossesAt val="0"/>
        <c:crossBetween val="midCat"/>
      </c:valAx>
      <c:valAx>
        <c:axId val="6197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9625"/>
        <c:axId val="35804176"/>
      </c:scatterChart>
      <c:valAx>
        <c:axId val="4834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76"/>
        <c:crossesAt val="0"/>
        <c:crossBetween val="midCat"/>
      </c:valAx>
      <c:valAx>
        <c:axId val="3580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